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к Пояснительной записке </t>
  </si>
  <si>
    <t xml:space="preserve">Информация о  безвозмездных поступлениях                                                                              в бюджет муниципального образования  "Можгинский район" в 2019году                                                                   и поступления прогнозируемые  в 2020 году</t>
  </si>
  <si>
    <t xml:space="preserve">тыс.руб.</t>
  </si>
  <si>
    <t xml:space="preserve">Наименование </t>
  </si>
  <si>
    <t xml:space="preserve">Первоначальный бюджет на 2019</t>
  </si>
  <si>
    <t xml:space="preserve">Уточненный бюджет на 2019 год</t>
  </si>
  <si>
    <t xml:space="preserve">Фактически поступило средств в 2019 году</t>
  </si>
  <si>
    <t xml:space="preserve">Использование средств в 2019 году</t>
  </si>
  <si>
    <t xml:space="preserve">Бюджет        на 2020 года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муниципальных районов (городских округов)</t>
  </si>
  <si>
    <t xml:space="preserve">Дотация на поддержку мер по обеспечению сбалансированности бюджета</t>
  </si>
  <si>
    <t xml:space="preserve">Прочие дотации</t>
  </si>
  <si>
    <t xml:space="preserve">Субсидии  бюджетам субъектов Российской Федерации и муниципальных образований</t>
  </si>
  <si>
    <t xml:space="preserve">Субсидии на софинансирование капитальных вложений в объекты муниципальной собственности</t>
  </si>
  <si>
    <t xml:space="preserve">Реконструкция крыши здания МБОУ "Большеучинская СОШ" в с.Большая Уча (просроченная кредиторская задолженность за 2017 год)</t>
  </si>
  <si>
    <t xml:space="preserve">Распределительные газопроводы д.Карашур- д.Новотроицк- д.Атабаево- д.В.Юри- д.Каменный Ключ</t>
  </si>
  <si>
    <r>
      <rPr>
        <sz val="10"/>
        <rFont val="Times New Roman"/>
        <family val="1"/>
        <charset val="204"/>
      </rPr>
      <t xml:space="preserve">Субсидии  на создание в общеобразовательных организациях, расположенных в сельской местности, условий для занятия физической культурой и спортом </t>
    </r>
    <r>
      <rPr>
        <i val="true"/>
        <sz val="10"/>
        <rFont val="Times New Roman"/>
        <family val="1"/>
        <charset val="204"/>
      </rPr>
      <t xml:space="preserve"> (в 2019 году- МБУ "Староберезнякская СОШ, в 2020 году- Нынекская СОШ)</t>
    </r>
  </si>
  <si>
    <r>
      <rPr>
        <sz val="10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i val="true"/>
        <sz val="10"/>
        <rFont val="Times New Roman"/>
        <family val="1"/>
        <charset val="204"/>
      </rPr>
      <t xml:space="preserve"> (ремонт Пычасского ЦСДК)</t>
    </r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муниципальных районов на поддержку отрасли культуры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</t>
  </si>
  <si>
    <t xml:space="preserve">Комплектование книжных фондов библиотек муниципальных образований</t>
  </si>
  <si>
    <r>
      <rPr>
        <sz val="10"/>
        <rFont val="Times New Roman"/>
        <family val="1"/>
        <charset val="204"/>
      </rPr>
  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а </t>
    </r>
    <r>
      <rPr>
        <i val="true"/>
        <sz val="10"/>
        <rFont val="Times New Roman"/>
        <family val="1"/>
        <charset val="204"/>
      </rPr>
      <t xml:space="preserve">(реконструкция автомобильной дорогиБольшая Кибья - Туташево)</t>
    </r>
  </si>
  <si>
    <t xml:space="preserve">Прочие субсидии бюджету муниципального образования</t>
  </si>
  <si>
    <t xml:space="preserve">Осуществление капитального ремонта объектов муниципальной собственности, включая работы по разработке проектно-сметной документации на  выполнение работ по капитальному ремонту таких объектов</t>
  </si>
  <si>
    <t xml:space="preserve">Документы территориального планирования и градостроительного зонирования, документация по планировке территории</t>
  </si>
  <si>
    <t xml:space="preserve">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Содержание автомобильных дорог по которым проходят маршруты школьных автобусов</t>
  </si>
  <si>
    <t xml:space="preserve">Реализация энергоэффективных технических мероприятий</t>
  </si>
  <si>
    <t xml:space="preserve">Детское и школьное питание</t>
  </si>
  <si>
    <t xml:space="preserve">Организация отдыха, оздоровления и занятости подростков и молодежи</t>
  </si>
  <si>
    <t xml:space="preserve">Подготовка ЖКХ к отопительному сезону</t>
  </si>
  <si>
    <t xml:space="preserve">Расходы по присмотру и уходу за детьми-инвалидами</t>
  </si>
  <si>
    <t xml:space="preserve">Реализация проектов инициативного бюджетирования</t>
  </si>
  <si>
    <t xml:space="preserve">Разработка проектно-сметной документации на капитальный ремонт гидротехнических сооружений к объекту «Капитальный ремонт гидротехнических сооружений Кинеусьского водохранилища на реке Ныша у деревни Кинеусь» </t>
  </si>
  <si>
    <t xml:space="preserve"> Субвенции бюджетам субъектов Российской Федерации и муниципальных образований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</t>
  </si>
  <si>
    <t xml:space="preserve">      Субвенции на предоставление мер социальной поддержки многодетным семьям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      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      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 приемному родителю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Иные межбюджетные трансферты</t>
  </si>
  <si>
    <t xml:space="preserve">        из них передаваемые бюджету района из бюджетов сельских поселений на основании заключенных Соглашений  о передаче полномочий на исполнение вопросов местного значения</t>
  </si>
  <si>
    <t xml:space="preserve">        прочие иные МБТ</t>
  </si>
  <si>
    <t xml:space="preserve">Дополнительное профессиональное образование по профилю педагогической деятельности</t>
  </si>
  <si>
    <t xml:space="preserve">Компенсация педагогическим работникам обр.организаций за работу по подготовке и проведению ГИА</t>
  </si>
  <si>
    <t xml:space="preserve">Обустройство и восстановление воинских захоронений</t>
  </si>
  <si>
    <t xml:space="preserve">Прочие безвозмездные поступления от юридических лиц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0"/>
    <numFmt numFmtId="171" formatCode="#,##0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4.41"/>
    <col collapsed="false" customWidth="true" hidden="false" outlineLevel="0" max="5" min="3" style="0" width="13.41"/>
    <col collapsed="false" customWidth="true" hidden="false" outlineLevel="0" max="6" min="6" style="0" width="11.28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4"/>
      <c r="F4" s="5" t="s">
        <v>3</v>
      </c>
    </row>
    <row r="5" customFormat="false" ht="5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29.25" hidden="true" customHeight="true" outlineLevel="0" collapsed="false">
      <c r="A6" s="8" t="s">
        <v>10</v>
      </c>
      <c r="B6" s="9"/>
      <c r="C6" s="9"/>
      <c r="D6" s="9"/>
      <c r="E6" s="9"/>
      <c r="F6" s="9"/>
    </row>
    <row r="7" customFormat="false" ht="29.25" hidden="false" customHeight="true" outlineLevel="0" collapsed="false">
      <c r="A7" s="10" t="s">
        <v>11</v>
      </c>
      <c r="B7" s="11" t="n">
        <f aca="false">B8+B68</f>
        <v>521550</v>
      </c>
      <c r="C7" s="11" t="n">
        <f aca="false">C8+C68</f>
        <v>837114.7</v>
      </c>
      <c r="D7" s="11" t="n">
        <f aca="false">D8+D68</f>
        <v>826065.5</v>
      </c>
      <c r="E7" s="11" t="n">
        <f aca="false">E8+E68</f>
        <v>794220</v>
      </c>
      <c r="F7" s="11" t="n">
        <f aca="false">F8+F68</f>
        <v>628818</v>
      </c>
      <c r="G7" s="12"/>
    </row>
    <row r="8" customFormat="false" ht="45.75" hidden="false" customHeight="true" outlineLevel="0" collapsed="false">
      <c r="A8" s="13" t="s">
        <v>12</v>
      </c>
      <c r="B8" s="11" t="n">
        <f aca="false">B9+B13+B36+B62</f>
        <v>521550</v>
      </c>
      <c r="C8" s="11" t="n">
        <f aca="false">C9+C13+C36+C62</f>
        <v>837036.7</v>
      </c>
      <c r="D8" s="11" t="n">
        <f aca="false">D9+D13+D36+D62</f>
        <v>825987.5</v>
      </c>
      <c r="E8" s="11" t="n">
        <f aca="false">E9+E13+E36+E62</f>
        <v>794172</v>
      </c>
      <c r="F8" s="11" t="n">
        <f aca="false">F9+F13+F36+F62</f>
        <v>628818</v>
      </c>
    </row>
    <row r="9" s="14" customFormat="true" ht="32.25" hidden="false" customHeight="true" outlineLevel="0" collapsed="false">
      <c r="A9" s="10" t="s">
        <v>13</v>
      </c>
      <c r="B9" s="11" t="n">
        <f aca="false">B10+B11+B12</f>
        <v>103393</v>
      </c>
      <c r="C9" s="11" t="n">
        <f aca="false">C10+C11+C12</f>
        <v>139196.5</v>
      </c>
      <c r="D9" s="11" t="n">
        <f aca="false">D10+D11+D12</f>
        <v>139196.5</v>
      </c>
      <c r="E9" s="11" t="n">
        <f aca="false">E10+E11+E12</f>
        <v>139196.5</v>
      </c>
      <c r="F9" s="11" t="n">
        <f aca="false">F10+F11+F12</f>
        <v>103393</v>
      </c>
    </row>
    <row r="10" customFormat="false" ht="38.25" hidden="false" customHeight="true" outlineLevel="0" collapsed="false">
      <c r="A10" s="15" t="s">
        <v>14</v>
      </c>
      <c r="B10" s="16" t="n">
        <v>103393</v>
      </c>
      <c r="C10" s="17" t="n">
        <v>103393</v>
      </c>
      <c r="D10" s="18" t="n">
        <v>103393</v>
      </c>
      <c r="E10" s="18" t="n">
        <v>103393</v>
      </c>
      <c r="F10" s="16" t="n">
        <v>103393</v>
      </c>
    </row>
    <row r="11" customFormat="false" ht="32.25" hidden="false" customHeight="true" outlineLevel="0" collapsed="false">
      <c r="A11" s="15" t="s">
        <v>15</v>
      </c>
      <c r="B11" s="16"/>
      <c r="C11" s="17" t="n">
        <v>33645.5</v>
      </c>
      <c r="D11" s="18" t="n">
        <v>33645.5</v>
      </c>
      <c r="E11" s="18" t="n">
        <v>33645.5</v>
      </c>
      <c r="F11" s="19"/>
    </row>
    <row r="12" customFormat="false" ht="30" hidden="false" customHeight="true" outlineLevel="0" collapsed="false">
      <c r="A12" s="20" t="s">
        <v>16</v>
      </c>
      <c r="B12" s="21"/>
      <c r="C12" s="17" t="n">
        <v>2158</v>
      </c>
      <c r="D12" s="18" t="n">
        <v>2158</v>
      </c>
      <c r="E12" s="18" t="n">
        <v>2158</v>
      </c>
      <c r="F12" s="19"/>
    </row>
    <row r="13" s="24" customFormat="true" ht="30" hidden="false" customHeight="true" outlineLevel="0" collapsed="false">
      <c r="A13" s="22" t="s">
        <v>17</v>
      </c>
      <c r="B13" s="23" t="n">
        <f aca="false">B14+B17+B18+B19+B20+B23+B24</f>
        <v>0</v>
      </c>
      <c r="C13" s="23" t="n">
        <f aca="false">C14+C17+C18+C19+C20+C23+C24</f>
        <v>189897.2</v>
      </c>
      <c r="D13" s="23" t="n">
        <f aca="false">D14+D17+D18+D19+D20+D23+D24</f>
        <v>183119.8</v>
      </c>
      <c r="E13" s="23" t="n">
        <f aca="false">E14+E17+E18+E19+E20+E23+E24</f>
        <v>151350</v>
      </c>
      <c r="F13" s="23" t="n">
        <f aca="false">F14+F17+F18+F19+F20+F23+F24</f>
        <v>31205.2</v>
      </c>
    </row>
    <row r="14" s="5" customFormat="true" ht="30" hidden="false" customHeight="true" outlineLevel="0" collapsed="false">
      <c r="A14" s="25" t="s">
        <v>18</v>
      </c>
      <c r="B14" s="26" t="n">
        <f aca="false">B15+B16</f>
        <v>0</v>
      </c>
      <c r="C14" s="26" t="n">
        <f aca="false">C15+C16</f>
        <v>1483</v>
      </c>
      <c r="D14" s="26" t="n">
        <f aca="false">D15+D16</f>
        <v>1082.9</v>
      </c>
      <c r="E14" s="26" t="n">
        <f aca="false">E15+E16</f>
        <v>1082.9</v>
      </c>
      <c r="F14" s="26" t="n">
        <v>9195.5</v>
      </c>
    </row>
    <row r="15" s="30" customFormat="true" ht="55.5" hidden="false" customHeight="true" outlineLevel="0" collapsed="false">
      <c r="A15" s="27" t="s">
        <v>19</v>
      </c>
      <c r="B15" s="28"/>
      <c r="C15" s="28" t="n">
        <v>1083</v>
      </c>
      <c r="D15" s="28" t="n">
        <v>1082.9</v>
      </c>
      <c r="E15" s="29" t="n">
        <v>1082.9</v>
      </c>
      <c r="F15" s="28"/>
    </row>
    <row r="16" s="30" customFormat="true" ht="39.75" hidden="false" customHeight="true" outlineLevel="0" collapsed="false">
      <c r="A16" s="27" t="s">
        <v>20</v>
      </c>
      <c r="B16" s="28"/>
      <c r="C16" s="28" t="n">
        <v>400</v>
      </c>
      <c r="D16" s="28" t="n">
        <v>0</v>
      </c>
      <c r="E16" s="29" t="n">
        <v>0</v>
      </c>
      <c r="F16" s="28"/>
    </row>
    <row r="17" s="5" customFormat="true" ht="53.25" hidden="false" customHeight="true" outlineLevel="0" collapsed="false">
      <c r="A17" s="25" t="s">
        <v>21</v>
      </c>
      <c r="B17" s="26"/>
      <c r="C17" s="26" t="n">
        <v>811.3</v>
      </c>
      <c r="D17" s="26" t="n">
        <v>811.3</v>
      </c>
      <c r="E17" s="26" t="n">
        <v>811.3</v>
      </c>
      <c r="F17" s="26" t="n">
        <v>781.5</v>
      </c>
    </row>
    <row r="18" s="5" customFormat="true" ht="53.25" hidden="false" customHeight="true" outlineLevel="0" collapsed="false">
      <c r="A18" s="25" t="s">
        <v>22</v>
      </c>
      <c r="B18" s="26"/>
      <c r="C18" s="26" t="n">
        <v>1800</v>
      </c>
      <c r="D18" s="26" t="n">
        <v>1800</v>
      </c>
      <c r="E18" s="26" t="n">
        <v>1800</v>
      </c>
      <c r="F18" s="26"/>
    </row>
    <row r="19" s="5" customFormat="true" ht="30" hidden="false" customHeight="true" outlineLevel="0" collapsed="false">
      <c r="A19" s="25" t="s">
        <v>23</v>
      </c>
      <c r="B19" s="26"/>
      <c r="C19" s="26" t="n">
        <v>1100.8</v>
      </c>
      <c r="D19" s="26" t="n">
        <v>1100.8</v>
      </c>
      <c r="E19" s="26" t="n">
        <v>1100.8</v>
      </c>
      <c r="F19" s="26" t="n">
        <v>1562.2</v>
      </c>
    </row>
    <row r="20" s="5" customFormat="true" ht="30" hidden="false" customHeight="true" outlineLevel="0" collapsed="false">
      <c r="A20" s="25" t="s">
        <v>24</v>
      </c>
      <c r="B20" s="26"/>
      <c r="C20" s="26" t="n">
        <f aca="false">C21+C22</f>
        <v>143.1</v>
      </c>
      <c r="D20" s="26" t="n">
        <f aca="false">D21+D22</f>
        <v>143.1</v>
      </c>
      <c r="E20" s="26" t="n">
        <f aca="false">E21+E22</f>
        <v>143.1</v>
      </c>
      <c r="F20" s="26"/>
    </row>
    <row r="21" s="5" customFormat="true" ht="48" hidden="false" customHeight="true" outlineLevel="0" collapsed="false">
      <c r="A21" s="27" t="s">
        <v>25</v>
      </c>
      <c r="B21" s="28"/>
      <c r="C21" s="28" t="n">
        <v>119.6</v>
      </c>
      <c r="D21" s="28" t="n">
        <v>119.6</v>
      </c>
      <c r="E21" s="28" t="n">
        <v>119.6</v>
      </c>
      <c r="F21" s="28"/>
    </row>
    <row r="22" s="5" customFormat="true" ht="30" hidden="false" customHeight="true" outlineLevel="0" collapsed="false">
      <c r="A22" s="27" t="s">
        <v>26</v>
      </c>
      <c r="B22" s="28"/>
      <c r="C22" s="28" t="n">
        <v>23.5</v>
      </c>
      <c r="D22" s="28" t="n">
        <v>23.5</v>
      </c>
      <c r="E22" s="28" t="n">
        <v>23.5</v>
      </c>
      <c r="F22" s="28"/>
    </row>
    <row r="23" s="5" customFormat="true" ht="72.75" hidden="false" customHeight="true" outlineLevel="0" collapsed="false">
      <c r="A23" s="25" t="s">
        <v>27</v>
      </c>
      <c r="B23" s="26"/>
      <c r="C23" s="26" t="n">
        <v>96560.2</v>
      </c>
      <c r="D23" s="26" t="n">
        <v>95055.2</v>
      </c>
      <c r="E23" s="26" t="n">
        <v>95055.2</v>
      </c>
      <c r="F23" s="26"/>
    </row>
    <row r="24" s="5" customFormat="true" ht="30" hidden="false" customHeight="true" outlineLevel="0" collapsed="false">
      <c r="A24" s="25" t="s">
        <v>28</v>
      </c>
      <c r="B24" s="26" t="n">
        <f aca="false">B25+B26+B27+B28+B29+B30+B31+B32+B33+B34+B35</f>
        <v>0</v>
      </c>
      <c r="C24" s="26" t="n">
        <f aca="false">C25+C26+C27+C28+C29+C30+C31+C32+C33+C34+C35</f>
        <v>87998.8</v>
      </c>
      <c r="D24" s="26" t="n">
        <f aca="false">D25+D26+D27+D28+D29+D30+D31+D32+D33+D34+D35</f>
        <v>83126.5</v>
      </c>
      <c r="E24" s="26" t="n">
        <f aca="false">E25+E26+E27+E28+E29+E30+E31+E32+E33+E34+E35</f>
        <v>51356.7</v>
      </c>
      <c r="F24" s="26" t="n">
        <f aca="false">F25+F26+F27+F28+F29+F30+F31+F32+F33+F34+F35</f>
        <v>19666</v>
      </c>
    </row>
    <row r="25" s="5" customFormat="true" ht="71.25" hidden="false" customHeight="true" outlineLevel="0" collapsed="false">
      <c r="A25" s="27" t="s">
        <v>29</v>
      </c>
      <c r="B25" s="26"/>
      <c r="C25" s="28" t="n">
        <v>65781.6</v>
      </c>
      <c r="D25" s="28" t="n">
        <v>60914.6</v>
      </c>
      <c r="E25" s="29" t="n">
        <v>29353.8</v>
      </c>
      <c r="F25" s="26" t="n">
        <v>4753.7</v>
      </c>
    </row>
    <row r="26" s="5" customFormat="true" ht="41.25" hidden="false" customHeight="true" outlineLevel="0" collapsed="false">
      <c r="A26" s="27" t="s">
        <v>30</v>
      </c>
      <c r="B26" s="26"/>
      <c r="C26" s="28" t="n">
        <v>1200</v>
      </c>
      <c r="D26" s="28" t="n">
        <v>1196.5</v>
      </c>
      <c r="E26" s="29" t="n">
        <v>1196.5</v>
      </c>
      <c r="F26" s="26" t="n">
        <v>4200</v>
      </c>
    </row>
    <row r="27" s="5" customFormat="true" ht="79.5" hidden="false" customHeight="true" outlineLevel="0" collapsed="false">
      <c r="A27" s="27" t="s">
        <v>31</v>
      </c>
      <c r="B27" s="26"/>
      <c r="C27" s="28" t="n">
        <v>2948.1</v>
      </c>
      <c r="D27" s="28" t="n">
        <v>2948.1</v>
      </c>
      <c r="E27" s="29" t="n">
        <v>2948.1</v>
      </c>
      <c r="F27" s="26"/>
    </row>
    <row r="28" s="5" customFormat="true" ht="25.5" hidden="false" customHeight="true" outlineLevel="0" collapsed="false">
      <c r="A28" s="27" t="s">
        <v>32</v>
      </c>
      <c r="B28" s="26"/>
      <c r="C28" s="28" t="n">
        <v>5240.4</v>
      </c>
      <c r="D28" s="28" t="n">
        <v>5240.4</v>
      </c>
      <c r="E28" s="29" t="n">
        <v>5031.4</v>
      </c>
      <c r="F28" s="26" t="n">
        <v>5659.5</v>
      </c>
    </row>
    <row r="29" s="5" customFormat="true" ht="25.5" hidden="false" customHeight="true" outlineLevel="0" collapsed="false">
      <c r="A29" s="27" t="s">
        <v>33</v>
      </c>
      <c r="B29" s="26"/>
      <c r="C29" s="28" t="n">
        <v>29.6</v>
      </c>
      <c r="D29" s="28" t="n">
        <v>29.6</v>
      </c>
      <c r="E29" s="29" t="n">
        <v>29.6</v>
      </c>
      <c r="F29" s="26" t="n">
        <v>64</v>
      </c>
    </row>
    <row r="30" s="5" customFormat="true" ht="17.25" hidden="false" customHeight="true" outlineLevel="0" collapsed="false">
      <c r="A30" s="27" t="s">
        <v>34</v>
      </c>
      <c r="B30" s="26"/>
      <c r="C30" s="28" t="n">
        <v>3641.8</v>
      </c>
      <c r="D30" s="28" t="n">
        <v>3641.8</v>
      </c>
      <c r="E30" s="28" t="n">
        <v>3641.8</v>
      </c>
      <c r="F30" s="26" t="n">
        <v>2017.1</v>
      </c>
    </row>
    <row r="31" s="5" customFormat="true" ht="25.5" hidden="false" customHeight="true" outlineLevel="0" collapsed="false">
      <c r="A31" s="27" t="s">
        <v>35</v>
      </c>
      <c r="B31" s="26"/>
      <c r="C31" s="28" t="n">
        <v>2912.5</v>
      </c>
      <c r="D31" s="28" t="n">
        <v>2912.5</v>
      </c>
      <c r="E31" s="28" t="n">
        <v>2912.5</v>
      </c>
      <c r="F31" s="26"/>
    </row>
    <row r="32" s="5" customFormat="true" ht="20.25" hidden="false" customHeight="true" outlineLevel="0" collapsed="false">
      <c r="A32" s="27" t="s">
        <v>36</v>
      </c>
      <c r="B32" s="26"/>
      <c r="C32" s="28" t="n">
        <v>2561.3</v>
      </c>
      <c r="D32" s="28" t="n">
        <v>2561.1</v>
      </c>
      <c r="E32" s="29" t="n">
        <v>2561.1</v>
      </c>
      <c r="F32" s="26" t="n">
        <v>2780</v>
      </c>
    </row>
    <row r="33" s="5" customFormat="true" ht="18.75" hidden="false" customHeight="true" outlineLevel="0" collapsed="false">
      <c r="A33" s="27" t="s">
        <v>37</v>
      </c>
      <c r="B33" s="26"/>
      <c r="C33" s="28" t="n">
        <v>184</v>
      </c>
      <c r="D33" s="28" t="n">
        <v>184</v>
      </c>
      <c r="E33" s="28" t="n">
        <v>184</v>
      </c>
      <c r="F33" s="26" t="n">
        <v>191.7</v>
      </c>
    </row>
    <row r="34" s="5" customFormat="true" ht="25.5" hidden="false" customHeight="true" outlineLevel="0" collapsed="false">
      <c r="A34" s="27" t="s">
        <v>38</v>
      </c>
      <c r="B34" s="26"/>
      <c r="C34" s="28" t="n">
        <v>1049</v>
      </c>
      <c r="D34" s="28" t="n">
        <v>1047.4</v>
      </c>
      <c r="E34" s="28" t="n">
        <v>1047.4</v>
      </c>
      <c r="F34" s="26"/>
    </row>
    <row r="35" s="5" customFormat="true" ht="65.25" hidden="false" customHeight="true" outlineLevel="0" collapsed="false">
      <c r="A35" s="27" t="s">
        <v>39</v>
      </c>
      <c r="B35" s="26"/>
      <c r="C35" s="28" t="n">
        <v>2450.5</v>
      </c>
      <c r="D35" s="28" t="n">
        <v>2450.5</v>
      </c>
      <c r="E35" s="29" t="n">
        <v>2450.5</v>
      </c>
      <c r="F35" s="26"/>
    </row>
    <row r="36" s="33" customFormat="true" ht="33.75" hidden="false" customHeight="true" outlineLevel="0" collapsed="false">
      <c r="A36" s="31" t="s">
        <v>40</v>
      </c>
      <c r="B36" s="11" t="n">
        <f aca="false">SUM(B37:B61)</f>
        <v>417826.1</v>
      </c>
      <c r="C36" s="11" t="n">
        <f aca="false">SUM(C37:C61)</f>
        <v>506231</v>
      </c>
      <c r="D36" s="11" t="n">
        <f aca="false">SUM(D37:D61)</f>
        <v>502224.2</v>
      </c>
      <c r="E36" s="11" t="n">
        <f aca="false">SUM(E37:E61)</f>
        <v>502178.5</v>
      </c>
      <c r="F36" s="11" t="n">
        <f aca="false">SUM(F37:F61)</f>
        <v>493888.9</v>
      </c>
      <c r="G36" s="32"/>
      <c r="H36" s="32"/>
    </row>
    <row r="37" s="38" customFormat="true" ht="66.75" hidden="false" customHeight="true" outlineLevel="0" collapsed="false">
      <c r="A37" s="34" t="s">
        <v>41</v>
      </c>
      <c r="B37" s="21" t="n">
        <v>241361.2</v>
      </c>
      <c r="C37" s="21" t="n">
        <v>308561.9</v>
      </c>
      <c r="D37" s="21" t="n">
        <v>306885.2</v>
      </c>
      <c r="E37" s="35" t="n">
        <v>306885.2</v>
      </c>
      <c r="F37" s="36" t="n">
        <v>308637</v>
      </c>
      <c r="G37" s="37"/>
    </row>
    <row r="38" s="38" customFormat="true" ht="66.75" hidden="false" customHeight="true" outlineLevel="0" collapsed="false">
      <c r="A38" s="34" t="s">
        <v>42</v>
      </c>
      <c r="B38" s="21"/>
      <c r="C38" s="21"/>
      <c r="D38" s="21"/>
      <c r="E38" s="35"/>
      <c r="F38" s="36" t="n">
        <v>8.5</v>
      </c>
      <c r="G38" s="37"/>
    </row>
    <row r="39" s="38" customFormat="true" ht="53.25" hidden="false" customHeight="true" outlineLevel="0" collapsed="false">
      <c r="A39" s="34" t="s">
        <v>43</v>
      </c>
      <c r="B39" s="21" t="n">
        <v>92793.5</v>
      </c>
      <c r="C39" s="21" t="n">
        <v>115571.9</v>
      </c>
      <c r="D39" s="21" t="n">
        <v>114422.2</v>
      </c>
      <c r="E39" s="35" t="n">
        <v>114422.2</v>
      </c>
      <c r="F39" s="36" t="n">
        <v>109317</v>
      </c>
      <c r="G39" s="37"/>
    </row>
    <row r="40" s="38" customFormat="true" ht="91.5" hidden="false" customHeight="true" outlineLevel="0" collapsed="false">
      <c r="A40" s="34" t="s">
        <v>44</v>
      </c>
      <c r="B40" s="21" t="n">
        <v>43712.1</v>
      </c>
      <c r="C40" s="21" t="n">
        <v>44516</v>
      </c>
      <c r="D40" s="21" t="n">
        <v>43917.3</v>
      </c>
      <c r="E40" s="35" t="n">
        <v>43917.3</v>
      </c>
      <c r="F40" s="36" t="n">
        <v>41475</v>
      </c>
      <c r="G40" s="37"/>
    </row>
    <row r="41" s="38" customFormat="true" ht="30.75" hidden="false" customHeight="true" outlineLevel="0" collapsed="false">
      <c r="A41" s="34" t="s">
        <v>45</v>
      </c>
      <c r="B41" s="21" t="n">
        <v>12407.6</v>
      </c>
      <c r="C41" s="21" t="n">
        <v>11518.9</v>
      </c>
      <c r="D41" s="21" t="n">
        <v>11518.9</v>
      </c>
      <c r="E41" s="35" t="n">
        <v>11483.5</v>
      </c>
      <c r="F41" s="36" t="n">
        <v>11431.1</v>
      </c>
      <c r="G41" s="37"/>
    </row>
    <row r="42" s="38" customFormat="true" ht="42" hidden="false" customHeight="true" outlineLevel="0" collapsed="false">
      <c r="A42" s="39" t="s">
        <v>46</v>
      </c>
      <c r="B42" s="16" t="n">
        <v>390.6</v>
      </c>
      <c r="C42" s="16" t="n">
        <v>405.6</v>
      </c>
      <c r="D42" s="16" t="n">
        <v>405.6</v>
      </c>
      <c r="E42" s="40" t="n">
        <v>405.6</v>
      </c>
      <c r="F42" s="36" t="n">
        <v>407.2</v>
      </c>
      <c r="G42" s="37"/>
    </row>
    <row r="43" s="38" customFormat="true" ht="48.75" hidden="false" customHeight="true" outlineLevel="0" collapsed="false">
      <c r="A43" s="34" t="s">
        <v>47</v>
      </c>
      <c r="B43" s="16" t="n">
        <v>990.6</v>
      </c>
      <c r="C43" s="16" t="n">
        <v>1477.4</v>
      </c>
      <c r="D43" s="16" t="n">
        <v>1365.5</v>
      </c>
      <c r="E43" s="40" t="n">
        <v>1365.5</v>
      </c>
      <c r="F43" s="36" t="n">
        <v>1215.7</v>
      </c>
      <c r="G43" s="37"/>
    </row>
    <row r="44" s="38" customFormat="true" ht="59.25" hidden="false" customHeight="true" outlineLevel="0" collapsed="false">
      <c r="A44" s="34" t="s">
        <v>48</v>
      </c>
      <c r="B44" s="16" t="n">
        <v>1532</v>
      </c>
      <c r="C44" s="16" t="n">
        <v>1532</v>
      </c>
      <c r="D44" s="16" t="n">
        <v>1532</v>
      </c>
      <c r="E44" s="40" t="n">
        <v>1532</v>
      </c>
      <c r="F44" s="36" t="n">
        <v>1566</v>
      </c>
      <c r="G44" s="37"/>
    </row>
    <row r="45" s="38" customFormat="true" ht="48.75" hidden="false" customHeight="true" outlineLevel="0" collapsed="false">
      <c r="A45" s="34" t="s">
        <v>49</v>
      </c>
      <c r="B45" s="16" t="n">
        <v>82.3</v>
      </c>
      <c r="C45" s="16" t="n">
        <v>83.5</v>
      </c>
      <c r="D45" s="16" t="n">
        <v>81.3</v>
      </c>
      <c r="E45" s="40" t="n">
        <v>81.3</v>
      </c>
      <c r="F45" s="36" t="n">
        <v>81.2</v>
      </c>
      <c r="G45" s="37"/>
    </row>
    <row r="46" s="45" customFormat="true" ht="55.5" hidden="false" customHeight="true" outlineLevel="0" collapsed="false">
      <c r="A46" s="41" t="s">
        <v>50</v>
      </c>
      <c r="B46" s="42" t="n">
        <v>1398.2</v>
      </c>
      <c r="C46" s="42" t="n">
        <v>1337.6</v>
      </c>
      <c r="D46" s="42" t="n">
        <v>1161.4</v>
      </c>
      <c r="E46" s="42" t="n">
        <v>1161.1</v>
      </c>
      <c r="F46" s="43" t="n">
        <v>1531.9</v>
      </c>
      <c r="G46" s="44"/>
    </row>
    <row r="47" s="38" customFormat="true" ht="138" hidden="false" customHeight="true" outlineLevel="0" collapsed="false">
      <c r="A47" s="34" t="s">
        <v>51</v>
      </c>
      <c r="B47" s="21" t="n">
        <v>97.9</v>
      </c>
      <c r="C47" s="21" t="n">
        <v>102.9</v>
      </c>
      <c r="D47" s="21" t="n">
        <v>102.9</v>
      </c>
      <c r="E47" s="35" t="n">
        <v>102.9</v>
      </c>
      <c r="F47" s="36" t="n">
        <v>101.8</v>
      </c>
      <c r="G47" s="37"/>
    </row>
    <row r="48" s="38" customFormat="true" ht="50.25" hidden="false" customHeight="true" outlineLevel="0" collapsed="false">
      <c r="A48" s="34" t="s">
        <v>52</v>
      </c>
      <c r="B48" s="16" t="n">
        <v>3</v>
      </c>
      <c r="C48" s="16" t="n">
        <v>10</v>
      </c>
      <c r="D48" s="16" t="n">
        <v>5</v>
      </c>
      <c r="E48" s="40" t="n">
        <v>4.7</v>
      </c>
      <c r="F48" s="36" t="n">
        <v>10</v>
      </c>
      <c r="G48" s="37"/>
    </row>
    <row r="49" s="38" customFormat="true" ht="77.25" hidden="false" customHeight="true" outlineLevel="0" collapsed="false">
      <c r="A49" s="34" t="s">
        <v>53</v>
      </c>
      <c r="B49" s="16" t="n">
        <v>1343</v>
      </c>
      <c r="C49" s="16" t="n">
        <v>1343</v>
      </c>
      <c r="D49" s="16" t="n">
        <v>1343</v>
      </c>
      <c r="E49" s="40" t="n">
        <v>1343</v>
      </c>
      <c r="F49" s="36" t="n">
        <v>1071.2</v>
      </c>
      <c r="G49" s="37"/>
    </row>
    <row r="50" s="38" customFormat="true" ht="78" hidden="false" customHeight="true" outlineLevel="0" collapsed="false">
      <c r="A50" s="34" t="s">
        <v>54</v>
      </c>
      <c r="B50" s="21" t="n">
        <v>216.7</v>
      </c>
      <c r="C50" s="21" t="n">
        <v>205.7</v>
      </c>
      <c r="D50" s="21" t="n">
        <v>205.2</v>
      </c>
      <c r="E50" s="35" t="n">
        <v>205</v>
      </c>
      <c r="F50" s="36" t="n">
        <v>232.9</v>
      </c>
      <c r="G50" s="37"/>
    </row>
    <row r="51" s="38" customFormat="true" ht="68.25" hidden="false" customHeight="true" outlineLevel="0" collapsed="false">
      <c r="A51" s="34" t="s">
        <v>55</v>
      </c>
      <c r="B51" s="16" t="n">
        <v>121.5</v>
      </c>
      <c r="C51" s="16" t="n">
        <v>175.8</v>
      </c>
      <c r="D51" s="16" t="n">
        <v>175.8</v>
      </c>
      <c r="E51" s="40" t="n">
        <v>175.8</v>
      </c>
      <c r="F51" s="36" t="n">
        <v>180.5</v>
      </c>
      <c r="G51" s="37"/>
    </row>
    <row r="52" s="38" customFormat="true" ht="49.5" hidden="false" customHeight="true" outlineLevel="0" collapsed="false">
      <c r="A52" s="34" t="s">
        <v>56</v>
      </c>
      <c r="B52" s="16"/>
      <c r="C52" s="16"/>
      <c r="D52" s="16"/>
      <c r="E52" s="40"/>
      <c r="F52" s="36" t="n">
        <v>120</v>
      </c>
      <c r="G52" s="37"/>
    </row>
    <row r="53" s="38" customFormat="true" ht="57.75" hidden="false" customHeight="true" outlineLevel="0" collapsed="false">
      <c r="A53" s="46" t="s">
        <v>57</v>
      </c>
      <c r="B53" s="35" t="n">
        <v>13.6</v>
      </c>
      <c r="C53" s="35" t="n">
        <v>52</v>
      </c>
      <c r="D53" s="35" t="n">
        <v>52</v>
      </c>
      <c r="E53" s="35" t="n">
        <v>52</v>
      </c>
      <c r="F53" s="36" t="n">
        <v>52</v>
      </c>
      <c r="G53" s="37"/>
    </row>
    <row r="54" s="38" customFormat="true" ht="94.5" hidden="false" customHeight="true" outlineLevel="0" collapsed="false">
      <c r="A54" s="47" t="s">
        <v>58</v>
      </c>
      <c r="B54" s="35" t="n">
        <v>1188</v>
      </c>
      <c r="C54" s="35" t="n">
        <v>411.9</v>
      </c>
      <c r="D54" s="35" t="n">
        <v>399.8</v>
      </c>
      <c r="E54" s="35" t="n">
        <v>399.8</v>
      </c>
      <c r="F54" s="36" t="n">
        <v>516.6</v>
      </c>
      <c r="G54" s="37"/>
    </row>
    <row r="55" s="38" customFormat="true" ht="43.5" hidden="false" customHeight="true" outlineLevel="0" collapsed="false">
      <c r="A55" s="47" t="s">
        <v>59</v>
      </c>
      <c r="B55" s="35" t="n">
        <v>394.8</v>
      </c>
      <c r="C55" s="35" t="n">
        <v>407.4</v>
      </c>
      <c r="D55" s="35" t="n">
        <v>253.2</v>
      </c>
      <c r="E55" s="35" t="n">
        <v>243.7</v>
      </c>
      <c r="F55" s="36" t="n">
        <v>407.2</v>
      </c>
      <c r="G55" s="37"/>
    </row>
    <row r="56" s="38" customFormat="true" ht="44.25" hidden="false" customHeight="true" outlineLevel="0" collapsed="false">
      <c r="A56" s="34" t="s">
        <v>60</v>
      </c>
      <c r="B56" s="21" t="n">
        <v>10397.8</v>
      </c>
      <c r="C56" s="21" t="n">
        <v>9979.8</v>
      </c>
      <c r="D56" s="21" t="n">
        <v>9860.2</v>
      </c>
      <c r="E56" s="35" t="n">
        <v>9860.2</v>
      </c>
      <c r="F56" s="36" t="n">
        <v>9677.4</v>
      </c>
      <c r="G56" s="37"/>
    </row>
    <row r="57" s="38" customFormat="true" ht="68.25" hidden="false" customHeight="true" outlineLevel="0" collapsed="false">
      <c r="A57" s="34" t="s">
        <v>61</v>
      </c>
      <c r="B57" s="21" t="n">
        <v>3814</v>
      </c>
      <c r="C57" s="21" t="n">
        <v>3442.7</v>
      </c>
      <c r="D57" s="21" t="n">
        <v>3442.7</v>
      </c>
      <c r="E57" s="35" t="n">
        <v>3442.7</v>
      </c>
      <c r="F57" s="48" t="n">
        <v>3472.8</v>
      </c>
      <c r="G57" s="37"/>
    </row>
    <row r="58" s="38" customFormat="true" ht="44.25" hidden="false" customHeight="true" outlineLevel="0" collapsed="false">
      <c r="A58" s="34" t="s">
        <v>62</v>
      </c>
      <c r="B58" s="21" t="n">
        <v>2221.9</v>
      </c>
      <c r="C58" s="21" t="n">
        <v>2221.9</v>
      </c>
      <c r="D58" s="21" t="n">
        <v>2221.9</v>
      </c>
      <c r="E58" s="35" t="n">
        <v>2221.9</v>
      </c>
      <c r="F58" s="36"/>
      <c r="G58" s="37"/>
    </row>
    <row r="59" s="38" customFormat="true" ht="58.5" hidden="false" customHeight="true" outlineLevel="0" collapsed="false">
      <c r="A59" s="34" t="s">
        <v>63</v>
      </c>
      <c r="B59" s="21" t="n">
        <v>11</v>
      </c>
      <c r="C59" s="21" t="n">
        <v>10.9</v>
      </c>
      <c r="D59" s="21" t="n">
        <v>10.9</v>
      </c>
      <c r="E59" s="35" t="n">
        <v>10.9</v>
      </c>
      <c r="F59" s="36" t="n">
        <v>11</v>
      </c>
      <c r="G59" s="37"/>
    </row>
    <row r="60" customFormat="false" ht="43.5" hidden="false" customHeight="true" outlineLevel="0" collapsed="false">
      <c r="A60" s="47" t="s">
        <v>64</v>
      </c>
      <c r="B60" s="35" t="n">
        <v>356</v>
      </c>
      <c r="C60" s="35" t="n">
        <v>240.4</v>
      </c>
      <c r="D60" s="35" t="n">
        <v>240.4</v>
      </c>
      <c r="E60" s="35" t="n">
        <v>240.4</v>
      </c>
      <c r="F60" s="36" t="n">
        <v>386.4</v>
      </c>
      <c r="G60" s="37"/>
    </row>
    <row r="61" customFormat="false" ht="30.75" hidden="false" customHeight="true" outlineLevel="0" collapsed="false">
      <c r="A61" s="34" t="s">
        <v>65</v>
      </c>
      <c r="B61" s="21" t="n">
        <v>2978.8</v>
      </c>
      <c r="C61" s="21" t="n">
        <v>2621.8</v>
      </c>
      <c r="D61" s="21" t="n">
        <v>2621.8</v>
      </c>
      <c r="E61" s="35" t="n">
        <v>2621.8</v>
      </c>
      <c r="F61" s="36" t="n">
        <v>1978.5</v>
      </c>
      <c r="G61" s="37"/>
    </row>
    <row r="62" s="51" customFormat="true" ht="34.5" hidden="false" customHeight="true" outlineLevel="0" collapsed="false">
      <c r="A62" s="49" t="s">
        <v>66</v>
      </c>
      <c r="B62" s="50" t="n">
        <f aca="false">B63</f>
        <v>330.9</v>
      </c>
      <c r="C62" s="50" t="n">
        <f aca="false">C63+C64</f>
        <v>1712</v>
      </c>
      <c r="D62" s="50" t="n">
        <f aca="false">D63+D64</f>
        <v>1447</v>
      </c>
      <c r="E62" s="50" t="n">
        <f aca="false">E63+E64</f>
        <v>1447</v>
      </c>
      <c r="F62" s="50" t="n">
        <f aca="false">F63+F64</f>
        <v>330.9</v>
      </c>
      <c r="G62" s="37"/>
    </row>
    <row r="63" customFormat="false" ht="52.5" hidden="false" customHeight="true" outlineLevel="0" collapsed="false">
      <c r="A63" s="47" t="s">
        <v>67</v>
      </c>
      <c r="B63" s="52" t="n">
        <v>330.9</v>
      </c>
      <c r="C63" s="52" t="n">
        <v>521.9</v>
      </c>
      <c r="D63" s="52" t="n">
        <v>521.9</v>
      </c>
      <c r="E63" s="52" t="n">
        <v>521.9</v>
      </c>
      <c r="F63" s="53" t="n">
        <v>330.9</v>
      </c>
      <c r="G63" s="37"/>
    </row>
    <row r="64" customFormat="false" ht="24" hidden="false" customHeight="true" outlineLevel="0" collapsed="false">
      <c r="A64" s="47" t="s">
        <v>68</v>
      </c>
      <c r="B64" s="52" t="n">
        <f aca="false">B65+B66+B67</f>
        <v>0</v>
      </c>
      <c r="C64" s="52" t="n">
        <f aca="false">C65+C66+C67</f>
        <v>1190.1</v>
      </c>
      <c r="D64" s="52" t="n">
        <f aca="false">D65+D66+D67</f>
        <v>925.1</v>
      </c>
      <c r="E64" s="52" t="n">
        <f aca="false">E65+E66+E67</f>
        <v>925.1</v>
      </c>
      <c r="F64" s="52" t="n">
        <f aca="false">F65+F66+F67</f>
        <v>0</v>
      </c>
    </row>
    <row r="65" s="30" customFormat="true" ht="30.75" hidden="false" customHeight="true" outlineLevel="0" collapsed="false">
      <c r="A65" s="54" t="s">
        <v>69</v>
      </c>
      <c r="B65" s="55"/>
      <c r="C65" s="55" t="n">
        <v>281.2</v>
      </c>
      <c r="D65" s="55" t="n">
        <v>281.2</v>
      </c>
      <c r="E65" s="55" t="n">
        <v>281.2</v>
      </c>
      <c r="F65" s="56"/>
    </row>
    <row r="66" s="30" customFormat="true" ht="42.75" hidden="false" customHeight="true" outlineLevel="0" collapsed="false">
      <c r="A66" s="54" t="s">
        <v>70</v>
      </c>
      <c r="B66" s="55"/>
      <c r="C66" s="55" t="n">
        <v>643.9</v>
      </c>
      <c r="D66" s="55" t="n">
        <v>643.9</v>
      </c>
      <c r="E66" s="55" t="n">
        <v>643.9</v>
      </c>
      <c r="F66" s="56"/>
    </row>
    <row r="67" s="30" customFormat="true" ht="25.5" hidden="false" customHeight="true" outlineLevel="0" collapsed="false">
      <c r="A67" s="54" t="s">
        <v>71</v>
      </c>
      <c r="B67" s="55"/>
      <c r="C67" s="55" t="n">
        <v>265</v>
      </c>
      <c r="D67" s="55" t="n">
        <v>0</v>
      </c>
      <c r="E67" s="55" t="n">
        <v>0</v>
      </c>
      <c r="F67" s="56"/>
    </row>
    <row r="68" s="60" customFormat="true" ht="32.25" hidden="false" customHeight="true" outlineLevel="0" collapsed="false">
      <c r="A68" s="57" t="s">
        <v>72</v>
      </c>
      <c r="B68" s="58" t="n">
        <v>0</v>
      </c>
      <c r="C68" s="23" t="n">
        <v>78</v>
      </c>
      <c r="D68" s="23" t="n">
        <v>78</v>
      </c>
      <c r="E68" s="23" t="n">
        <v>48</v>
      </c>
      <c r="F68" s="59" t="n">
        <v>0</v>
      </c>
    </row>
    <row r="69" customFormat="false" ht="98.25" hidden="true" customHeight="true" outlineLevel="0" collapsed="false">
      <c r="A69" s="61" t="s">
        <v>73</v>
      </c>
      <c r="B69" s="62"/>
      <c r="C69" s="62"/>
      <c r="D69" s="62"/>
      <c r="E69" s="62"/>
      <c r="F69" s="63"/>
    </row>
    <row r="70" customFormat="false" ht="50.1" hidden="true" customHeight="true" outlineLevel="0" collapsed="false">
      <c r="A70" s="61" t="s">
        <v>74</v>
      </c>
      <c r="B70" s="62"/>
      <c r="C70" s="62"/>
      <c r="D70" s="62"/>
      <c r="E70" s="62"/>
      <c r="F70" s="64"/>
    </row>
    <row r="71" customFormat="false" ht="21.75" hidden="false" customHeight="true" outlineLevel="0" collapsed="false">
      <c r="B71" s="65"/>
      <c r="C71" s="65"/>
      <c r="D71" s="65"/>
      <c r="E71" s="65"/>
      <c r="F71" s="12"/>
    </row>
    <row r="72" customFormat="false" ht="16.5" hidden="false" customHeight="true" outlineLevel="0" collapsed="false">
      <c r="B72" s="65"/>
      <c r="C72" s="65"/>
      <c r="D72" s="65"/>
      <c r="E72" s="65"/>
      <c r="F72" s="12"/>
    </row>
    <row r="73" customFormat="false" ht="50.1" hidden="false" customHeight="true" outlineLevel="0" collapsed="false">
      <c r="B73" s="65"/>
      <c r="C73" s="65"/>
      <c r="D73" s="65"/>
      <c r="E73" s="65"/>
      <c r="F73" s="12"/>
    </row>
    <row r="74" customFormat="false" ht="50.1" hidden="false" customHeight="true" outlineLevel="0" collapsed="false">
      <c r="B74" s="65"/>
      <c r="C74" s="65"/>
      <c r="D74" s="65"/>
      <c r="E74" s="65"/>
      <c r="F74" s="12"/>
    </row>
    <row r="75" customFormat="false" ht="50.1" hidden="false" customHeight="true" outlineLevel="0" collapsed="false">
      <c r="B75" s="66"/>
      <c r="C75" s="66"/>
      <c r="D75" s="66"/>
      <c r="E75" s="66"/>
      <c r="F75" s="12"/>
    </row>
    <row r="76" customFormat="false" ht="50.1" hidden="false" customHeight="true" outlineLevel="0" collapsed="false">
      <c r="B76" s="66"/>
      <c r="C76" s="66"/>
      <c r="D76" s="66"/>
      <c r="E76" s="66"/>
      <c r="F76" s="12"/>
    </row>
    <row r="77" customFormat="false" ht="50.1" hidden="false" customHeight="true" outlineLevel="0" collapsed="false">
      <c r="B77" s="66"/>
      <c r="C77" s="66"/>
      <c r="D77" s="66"/>
      <c r="E77" s="66"/>
      <c r="F77" s="12"/>
    </row>
    <row r="78" customFormat="false" ht="50.1" hidden="false" customHeight="true" outlineLevel="0" collapsed="false">
      <c r="B78" s="66"/>
      <c r="C78" s="66"/>
      <c r="D78" s="66"/>
      <c r="E78" s="66"/>
      <c r="F78" s="12"/>
    </row>
    <row r="79" customFormat="false" ht="50.1" hidden="false" customHeight="true" outlineLevel="0" collapsed="false">
      <c r="B79" s="67"/>
      <c r="C79" s="67"/>
      <c r="D79" s="67"/>
      <c r="E79" s="67"/>
      <c r="F79" s="12"/>
    </row>
    <row r="80" customFormat="false" ht="50.1" hidden="false" customHeight="true" outlineLevel="0" collapsed="false">
      <c r="B80" s="12"/>
      <c r="C80" s="12"/>
      <c r="D80" s="12"/>
      <c r="E80" s="12"/>
      <c r="F80" s="12"/>
    </row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 С.К.</cp:lastModifiedBy>
  <cp:lastPrinted>2017-11-09T08:13:10Z</cp:lastPrinted>
  <dcterms:modified xsi:type="dcterms:W3CDTF">2020-03-04T04:30:38Z</dcterms:modified>
  <cp:revision>0</cp:revision>
  <dc:subject/>
  <dc:title/>
</cp:coreProperties>
</file>